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6864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6864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6727331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6727331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37269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80003350522973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137269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MIG_",B102,"_",LEFT(G9,3))</f>
        <v>LIM473_MIG_2018_M10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0</v>
      </c>
      <c r="C120" s="67" t="s">
        <v>81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1-12T14:07:17Z</cp:lastPrinted>
  <dcterms:modified xsi:type="dcterms:W3CDTF">2018-05-10T09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