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10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436400</v>
      </c>
      <c r="K8" s="11" t="n">
        <v>436400</v>
      </c>
      <c r="L8" s="11" t="n">
        <v>398500</v>
      </c>
      <c r="M8" s="11" t="n">
        <v>420441</v>
      </c>
      <c r="N8" s="11" t="n">
        <v>2518541</v>
      </c>
      <c r="O8" s="11" t="n">
        <v>420541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8552</v>
      </c>
      <c r="K15" s="11" t="n">
        <v>8552</v>
      </c>
      <c r="L15" s="11" t="n">
        <v>8552</v>
      </c>
      <c r="M15" s="11" t="n">
        <v>7958</v>
      </c>
      <c r="N15" s="11" t="n">
        <v>8552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370486</v>
      </c>
      <c r="K16" s="11" t="n">
        <v>879397</v>
      </c>
      <c r="L16" s="11" t="n">
        <v>705254</v>
      </c>
      <c r="M16" s="11" t="n">
        <v>528791</v>
      </c>
      <c r="N16" s="11" t="n">
        <v>578625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0000</v>
      </c>
      <c r="L19" s="11" t="n">
        <v>0</v>
      </c>
      <c r="M19" s="11" t="n">
        <v>2350</v>
      </c>
      <c r="N19" s="11" t="n">
        <v>1050</v>
      </c>
      <c r="O19" s="11" t="n">
        <v>100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422441</v>
      </c>
      <c r="K21" s="11" t="n">
        <v>422441</v>
      </c>
      <c r="L21" s="11" t="n">
        <v>465916</v>
      </c>
      <c r="M21" s="11" t="n">
        <v>257208</v>
      </c>
      <c r="N21" s="11" t="n">
        <v>340792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521000</v>
      </c>
      <c r="K22" s="11" t="n">
        <v>77687000</v>
      </c>
      <c r="L22" s="11" t="n">
        <v>0</v>
      </c>
      <c r="M22" s="11" t="n">
        <v>0</v>
      </c>
      <c r="N22" s="11" t="n">
        <v>58347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f aca="false">13358401-8552-422441</f>
        <v>12927408</v>
      </c>
      <c r="K23" s="11" t="n">
        <v>0</v>
      </c>
      <c r="L23" s="11" t="n">
        <v>15837724</v>
      </c>
      <c r="M23" s="11" t="n">
        <v>12689922</v>
      </c>
      <c r="N23" s="11" t="n">
        <v>124250</v>
      </c>
      <c r="O23" s="11" t="n">
        <v>55391.46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14686287</v>
      </c>
      <c r="K24" s="13" t="n">
        <f aca="false">SUM(K8:K23)</f>
        <v>79443790</v>
      </c>
      <c r="L24" s="13" t="n">
        <f aca="false">SUM(L8:L23)</f>
        <v>17415946</v>
      </c>
      <c r="M24" s="13" t="n">
        <f aca="false">SUM(M8:M23)</f>
        <v>13906670</v>
      </c>
      <c r="N24" s="13" t="n">
        <f aca="false">SUM(N8:N23)</f>
        <v>61918810</v>
      </c>
      <c r="O24" s="13" t="n">
        <f aca="false">SUM(O8:O23)</f>
        <v>476932.46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30182000</v>
      </c>
      <c r="L26" s="11" t="n">
        <v>9096855.82</v>
      </c>
      <c r="M26" s="11" t="n">
        <v>0</v>
      </c>
      <c r="N26" s="11" t="n">
        <v>9674522.41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14686287</v>
      </c>
      <c r="K35" s="13" t="n">
        <f aca="false">SUM(K26:K34)+K24</f>
        <v>109625790</v>
      </c>
      <c r="L35" s="13" t="n">
        <f aca="false">SUM(L26:L34)+L24</f>
        <v>26512801.82</v>
      </c>
      <c r="M35" s="13" t="n">
        <f aca="false">SUM(M26:M34)+M24</f>
        <v>13906670</v>
      </c>
      <c r="N35" s="13" t="n">
        <f aca="false">SUM(N26:N34)+N24</f>
        <v>71593332.41</v>
      </c>
      <c r="O35" s="13" t="n">
        <f aca="false">SUM(O26:O34)+O24</f>
        <v>476932.46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5024571</v>
      </c>
      <c r="K37" s="11" t="n">
        <v>5383437</v>
      </c>
      <c r="L37" s="11" t="n">
        <v>5592140</v>
      </c>
      <c r="M37" s="11" t="n">
        <v>5282330</v>
      </c>
      <c r="N37" s="11" t="n">
        <v>5125069</v>
      </c>
      <c r="O37" s="11" t="n">
        <v>5812776.64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1705017</v>
      </c>
      <c r="K38" s="11" t="n">
        <v>1665783</v>
      </c>
      <c r="L38" s="11" t="n">
        <v>2932587</v>
      </c>
      <c r="M38" s="11" t="n">
        <v>1782756</v>
      </c>
      <c r="N38" s="11" t="n">
        <v>1807287</v>
      </c>
      <c r="O38" s="11" t="n">
        <v>1163989.85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5584804</v>
      </c>
      <c r="K44" s="11" t="n">
        <v>6327891</v>
      </c>
      <c r="L44" s="11" t="n">
        <v>4686815</v>
      </c>
      <c r="M44" s="11" t="n">
        <v>75296</v>
      </c>
      <c r="N44" s="11" t="n">
        <v>9355691</v>
      </c>
      <c r="O44" s="11" t="n">
        <v>8164795.34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14768716</v>
      </c>
      <c r="K47" s="11" t="n">
        <v>20165557</v>
      </c>
      <c r="L47" s="11" t="n">
        <v>4633527</v>
      </c>
      <c r="M47" s="11" t="n">
        <v>2612898</v>
      </c>
      <c r="N47" s="11" t="n">
        <v>31312563</v>
      </c>
      <c r="O47" s="11" t="n">
        <v>3159560.29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27083108</v>
      </c>
      <c r="K48" s="13" t="n">
        <f aca="false">SUM(K37:K47)</f>
        <v>33542668</v>
      </c>
      <c r="L48" s="13" t="n">
        <f aca="false">SUM(L37:L47)</f>
        <v>17845069</v>
      </c>
      <c r="M48" s="13" t="n">
        <f aca="false">SUM(M37:M47)</f>
        <v>9753280</v>
      </c>
      <c r="N48" s="13" t="n">
        <f aca="false">SUM(N37:N47)</f>
        <v>47600610</v>
      </c>
      <c r="O48" s="13" t="n">
        <f aca="false">SUM(O37:O47)</f>
        <v>18301122.12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14798548</v>
      </c>
      <c r="K50" s="11" t="n">
        <v>17423077</v>
      </c>
      <c r="L50" s="11" t="n">
        <v>9116417</v>
      </c>
      <c r="M50" s="11" t="n">
        <v>2453931</v>
      </c>
      <c r="N50" s="11" t="n">
        <v>7574935.66</v>
      </c>
      <c r="O50" s="11" t="n">
        <v>8434745.1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3000000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41881656</v>
      </c>
      <c r="K53" s="13" t="n">
        <f aca="false">SUM(K50:K52)+K48</f>
        <v>50965745</v>
      </c>
      <c r="L53" s="13" t="n">
        <f aca="false">SUM(L50:L52)+L48</f>
        <v>26961486</v>
      </c>
      <c r="M53" s="13" t="n">
        <f aca="false">SUM(M50:M52)+M48</f>
        <v>12207211</v>
      </c>
      <c r="N53" s="13" t="n">
        <f aca="false">SUM(N50:N52)+N48</f>
        <v>85175545.66</v>
      </c>
      <c r="O53" s="13" t="n">
        <f aca="false">SUM(O50:O52)+O48</f>
        <v>26735867.22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-27195369</v>
      </c>
      <c r="K54" s="13" t="n">
        <f aca="false">+K35-K53</f>
        <v>58660045</v>
      </c>
      <c r="L54" s="13" t="n">
        <f aca="false">+L35-L53</f>
        <v>-448684.18</v>
      </c>
      <c r="M54" s="13" t="n">
        <f aca="false">+M35-M53</f>
        <v>1699459</v>
      </c>
      <c r="N54" s="13" t="n">
        <f aca="false">+N35-N53</f>
        <v>-13582213.25</v>
      </c>
      <c r="O54" s="13" t="n">
        <f aca="false">+O35-O53</f>
        <v>-26258934.76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3" t="n">
        <f aca="false">+F56</f>
        <v>197791651.106718</v>
      </c>
      <c r="H55" s="13" t="n">
        <f aca="false">+G56</f>
        <v>123624673.616718</v>
      </c>
      <c r="I55" s="13" t="n">
        <f aca="false">+H56</f>
        <v>120444961.726718</v>
      </c>
      <c r="J55" s="13" t="n">
        <f aca="false">+I56</f>
        <v>102143619.726718</v>
      </c>
      <c r="K55" s="13" t="n">
        <f aca="false">+J56</f>
        <v>74948250.7267184</v>
      </c>
      <c r="L55" s="13" t="n">
        <f aca="false">+K56</f>
        <v>133608295.726718</v>
      </c>
      <c r="M55" s="13" t="n">
        <f aca="false">+L56</f>
        <v>133159611.546718</v>
      </c>
      <c r="N55" s="13" t="n">
        <f aca="false">+M56</f>
        <v>134859070.546718</v>
      </c>
      <c r="O55" s="13" t="n">
        <f aca="false">+N56</f>
        <v>121276857.296718</v>
      </c>
      <c r="P55" s="13" t="n">
        <f aca="false">+O56</f>
        <v>95017922.5367184</v>
      </c>
      <c r="Q55" s="13" t="n">
        <f aca="false">+P56</f>
        <v>95017922.5367184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74948250.7267184</v>
      </c>
      <c r="K56" s="13" t="n">
        <f aca="false">+K54+K55</f>
        <v>133608295.726718</v>
      </c>
      <c r="L56" s="13" t="n">
        <f aca="false">+L54+L55</f>
        <v>133159611.546718</v>
      </c>
      <c r="M56" s="13" t="n">
        <f aca="false">+M54+M55</f>
        <v>134859070.546718</v>
      </c>
      <c r="N56" s="13" t="n">
        <f aca="false">+N54+N55</f>
        <v>121276857.296718</v>
      </c>
      <c r="O56" s="13" t="n">
        <f aca="false">+O54+O55</f>
        <v>95017922.5367184</v>
      </c>
      <c r="P56" s="13" t="n">
        <f aca="false">+P54+P55</f>
        <v>95017922.5367184</v>
      </c>
      <c r="Q56" s="13" t="n">
        <f aca="false">+Q54+Q55</f>
        <v>95017922.5367184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cp:lastPrinted>2018-02-12T13:49:10Z</cp:lastPrinted>
  <dcterms:modified xsi:type="dcterms:W3CDTF">2018-05-10T16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