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8_M10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8385775.84</v>
      </c>
      <c r="G10" s="13" t="n">
        <v>-1044961.65</v>
      </c>
      <c r="H10" s="13" t="n">
        <v>11121741.04</v>
      </c>
      <c r="I10" s="13" t="n">
        <v>4355307.64</v>
      </c>
      <c r="J10" s="13" t="n">
        <v>-801453.85</v>
      </c>
      <c r="K10" s="13" t="n">
        <v>5453083.22</v>
      </c>
      <c r="L10" s="13" t="n">
        <v>41938753.98</v>
      </c>
      <c r="M10" s="13" t="n">
        <v>272311180.47</v>
      </c>
      <c r="N10" s="10" t="n">
        <f aca="false">SUM(F10:M10)</f>
        <v>341719426.69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8385775.84</v>
      </c>
      <c r="G17" s="10" t="n">
        <f aca="false">SUM(G8:G16)</f>
        <v>-1044961.65</v>
      </c>
      <c r="H17" s="10" t="n">
        <f aca="false">SUM(H8:H16)</f>
        <v>11121741.04</v>
      </c>
      <c r="I17" s="10" t="n">
        <f aca="false">SUM(I8:I16)</f>
        <v>4355307.64</v>
      </c>
      <c r="J17" s="10" t="n">
        <f aca="false">SUM(J8:J16)</f>
        <v>-801453.85</v>
      </c>
      <c r="K17" s="10" t="n">
        <f aca="false">SUM(K8:K16)</f>
        <v>5453083.22</v>
      </c>
      <c r="L17" s="10" t="n">
        <f aca="false">SUM(L8:L16)</f>
        <v>41938753.98</v>
      </c>
      <c r="M17" s="10" t="n">
        <f aca="false">SUM(M8:M16)</f>
        <v>272311180.47</v>
      </c>
      <c r="N17" s="10" t="n">
        <f aca="false">SUM(F17:M17)</f>
        <v>341719426.6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7200094</v>
      </c>
      <c r="G19" s="15" t="n">
        <f aca="false">+ADG!F345</f>
        <v>13558.24</v>
      </c>
      <c r="H19" s="15" t="n">
        <f aca="false">+ADG!G345</f>
        <v>10291011.78</v>
      </c>
      <c r="I19" s="15" t="n">
        <f aca="false">+ADG!H345</f>
        <v>4763725.3</v>
      </c>
      <c r="J19" s="15" t="n">
        <f aca="false">+ADG!I345</f>
        <v>13500</v>
      </c>
      <c r="K19" s="15" t="n">
        <f aca="false">+ADG!J345</f>
        <v>5159143.6</v>
      </c>
      <c r="L19" s="15" t="n">
        <f aca="false">+ADG!K345</f>
        <v>37087570.19</v>
      </c>
      <c r="M19" s="15" t="n">
        <f aca="false">+ADG!L345</f>
        <v>231859437.02</v>
      </c>
      <c r="N19" s="10" t="n">
        <f aca="false">SUM(F19:M19)</f>
        <v>296388040.1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175799.48</v>
      </c>
      <c r="G20" s="15" t="n">
        <f aca="false">+ADC!F125</f>
        <v>-1518.64</v>
      </c>
      <c r="H20" s="15" t="n">
        <f aca="false">+ADC!G125</f>
        <v>286221.1</v>
      </c>
      <c r="I20" s="15" t="n">
        <f aca="false">+ADC!H125</f>
        <v>80347.57</v>
      </c>
      <c r="J20" s="15" t="n">
        <f aca="false">+ADC!I125</f>
        <v>0</v>
      </c>
      <c r="K20" s="15" t="n">
        <f aca="false">+ADC!J125</f>
        <v>145704.21</v>
      </c>
      <c r="L20" s="15" t="n">
        <f aca="false">+ADC!K125</f>
        <v>1037824.14</v>
      </c>
      <c r="M20" s="15" t="n">
        <f aca="false">+ADC!L125</f>
        <v>8148410.8</v>
      </c>
      <c r="N20" s="10" t="n">
        <f aca="false">SUM(F20:M20)</f>
        <v>9872788.6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1034892.29</v>
      </c>
      <c r="G21" s="15" t="n">
        <f aca="false">+ADH!F59</f>
        <v>-72250</v>
      </c>
      <c r="H21" s="15" t="n">
        <f aca="false">+ADH!G59</f>
        <v>1496177.93</v>
      </c>
      <c r="I21" s="15" t="n">
        <f aca="false">+ADH!H59</f>
        <v>537196.170000001</v>
      </c>
      <c r="J21" s="15" t="n">
        <f aca="false">+ADH!I59</f>
        <v>0</v>
      </c>
      <c r="K21" s="15" t="n">
        <f aca="false">+ADH!J59</f>
        <v>744462.210000001</v>
      </c>
      <c r="L21" s="15" t="n">
        <f aca="false">+ADH!K59</f>
        <v>4943860.15</v>
      </c>
      <c r="M21" s="15" t="n">
        <f aca="false">+ADH!L59</f>
        <v>32285595.72</v>
      </c>
      <c r="N21" s="10" t="n">
        <f aca="false">SUM(F21:M21)</f>
        <v>40969934.4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25009.93</v>
      </c>
      <c r="G22" s="13" t="n">
        <v>-984751.25</v>
      </c>
      <c r="H22" s="13" t="n">
        <v>-951669.77</v>
      </c>
      <c r="I22" s="13" t="n">
        <v>-1025961.4</v>
      </c>
      <c r="J22" s="13" t="n">
        <v>-814953.85</v>
      </c>
      <c r="K22" s="13" t="n">
        <v>-596226.8</v>
      </c>
      <c r="L22" s="13" t="n">
        <v>-1130500.5</v>
      </c>
      <c r="M22" s="13" t="n">
        <v>17736.93</v>
      </c>
      <c r="N22" s="10" t="n">
        <f aca="false">SUM(F22:M22)</f>
        <v>-5511336.5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8385775.84</v>
      </c>
      <c r="G23" s="10" t="n">
        <f aca="false">SUM(G19:G22)</f>
        <v>-1044961.65</v>
      </c>
      <c r="H23" s="10" t="n">
        <f aca="false">SUM(H19:H22)</f>
        <v>11121741.04</v>
      </c>
      <c r="I23" s="10" t="n">
        <f aca="false">SUM(I19:I22)</f>
        <v>4355307.64</v>
      </c>
      <c r="J23" s="10" t="n">
        <f aca="false">SUM(J19:J22)</f>
        <v>-801453.85</v>
      </c>
      <c r="K23" s="10" t="n">
        <f aca="false">SUM(K19:K22)</f>
        <v>5453083.22</v>
      </c>
      <c r="L23" s="10" t="n">
        <f aca="false">SUM(L19:L22)</f>
        <v>41938753.98</v>
      </c>
      <c r="M23" s="10" t="n">
        <f aca="false">SUM(M19:M22)</f>
        <v>272311180.47</v>
      </c>
      <c r="N23" s="10" t="n">
        <f aca="false">SUM(F23:M23)</f>
        <v>341719426.6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7200094</v>
      </c>
      <c r="F8" s="13" t="n">
        <v>13558.24</v>
      </c>
      <c r="G8" s="13" t="n">
        <v>10291011.78</v>
      </c>
      <c r="H8" s="13" t="n">
        <v>4763725.3</v>
      </c>
      <c r="I8" s="13" t="n">
        <v>13500</v>
      </c>
      <c r="J8" s="13" t="n">
        <v>5159143.6</v>
      </c>
      <c r="K8" s="13" t="n">
        <v>37087570.19</v>
      </c>
      <c r="L8" s="13" t="n">
        <v>231859437.02</v>
      </c>
      <c r="M8" s="10" t="n">
        <f aca="false">SUM(E8:L8)</f>
        <v>296388040.13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7200094</v>
      </c>
      <c r="F15" s="10" t="n">
        <f aca="false">SUM(F6:F14)</f>
        <v>13558.24</v>
      </c>
      <c r="G15" s="10" t="n">
        <f aca="false">SUM(G6:G14)</f>
        <v>10291011.78</v>
      </c>
      <c r="H15" s="10" t="n">
        <f aca="false">SUM(H6:H14)</f>
        <v>4763725.3</v>
      </c>
      <c r="I15" s="10" t="n">
        <f aca="false">SUM(I6:I14)</f>
        <v>13500</v>
      </c>
      <c r="J15" s="10" t="n">
        <f aca="false">SUM(J6:J14)</f>
        <v>5159143.6</v>
      </c>
      <c r="K15" s="10" t="n">
        <f aca="false">SUM(K6:K14)</f>
        <v>37087570.19</v>
      </c>
      <c r="L15" s="10" t="n">
        <f aca="false">SUM(L6:L14)</f>
        <v>231859437.02</v>
      </c>
      <c r="M15" s="10" t="n">
        <f aca="false">SUM(E15:L15)</f>
        <v>296388040.1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7200094</v>
      </c>
      <c r="F338" s="37" t="n">
        <f aca="false">+F8+F19+F30+F41+F52+F63+F74+F85+F96+F107+F118+F129+F140+F151+F162+F173+F184+F195+F206+F217+F228+F239+F250+F261+F272+F283+F294+F305+F316+F327</f>
        <v>13558.24</v>
      </c>
      <c r="G338" s="37" t="n">
        <f aca="false">+G8+G19+G30+G41+G52+G63+G74+G85+G96+G107+G118+G129+G140+G151+G162+G173+G184+G195+G206+G217+G228+G239+G250+G261+G272+G283+G294+G305+G316+G327</f>
        <v>10291011.78</v>
      </c>
      <c r="H338" s="37" t="n">
        <f aca="false">+H8+H19+H30+H41+H52+H63+H74+H85+H96+H107+H118+H129+H140+H151+H162+H173+H184+H195+H206+H217+H228+H239+H250+H261+H272+H283+H294+H305+H316+H327</f>
        <v>4763725.3</v>
      </c>
      <c r="I338" s="37" t="n">
        <f aca="false">+I8+I19+I30+I41+I52+I63+I74+I85+I96+I107+I118+I129+I140+I151+I162+I173+I184+I195+I206+I217+I228+I239+I250+I261+I272+I283+I294+I305+I316+I327</f>
        <v>13500</v>
      </c>
      <c r="J338" s="37" t="n">
        <f aca="false">+J8+J19+J30+J41+J52+J63+J74+J85+J96+J107+J118+J129+J140+J151+J162+J173+J184+J195+J206+J217+J228+J239+J250+J261+J272+J283+J294+J305+J316+J327</f>
        <v>5159143.6</v>
      </c>
      <c r="K338" s="37" t="n">
        <f aca="false">+K8+K19+K30+K41+K52+K63+K74+K85+K96+K107+K118+K129+K140+K151+K162+K173+K184+K195+K206+K217+K228+K239+K250+K261+K272+K283+K294+K305+K316+K327</f>
        <v>37087570.19</v>
      </c>
      <c r="L338" s="37" t="n">
        <f aca="false">+L8+L19+L30+L41+L52+L63+L74+L85+L96+L107+L118+L129+L140+L151+L162+L173+L184+L195+L206+L217+L228+L239+L250+L261+L272+L283+L294+L305+L316+L327</f>
        <v>231859437.02</v>
      </c>
      <c r="M338" s="38" t="n">
        <f aca="false">SUM(E338:L338)</f>
        <v>296388040.13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7200094</v>
      </c>
      <c r="F345" s="39" t="n">
        <f aca="false">SUM(F336:F344)</f>
        <v>13558.24</v>
      </c>
      <c r="G345" s="39" t="n">
        <f aca="false">SUM(G336:G344)</f>
        <v>10291011.78</v>
      </c>
      <c r="H345" s="39" t="n">
        <f aca="false">SUM(H336:H344)</f>
        <v>4763725.3</v>
      </c>
      <c r="I345" s="39" t="n">
        <f aca="false">SUM(I336:I344)</f>
        <v>13500</v>
      </c>
      <c r="J345" s="39" t="n">
        <f aca="false">SUM(J336:J344)</f>
        <v>5159143.6</v>
      </c>
      <c r="K345" s="39" t="n">
        <f aca="false">SUM(K336:K344)</f>
        <v>37087570.19</v>
      </c>
      <c r="L345" s="39" t="n">
        <f aca="false">SUM(L336:L344)</f>
        <v>231859437.02</v>
      </c>
      <c r="M345" s="39" t="n">
        <f aca="false">SUM(E345:L345)</f>
        <v>296388040.13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75799.48</v>
      </c>
      <c r="F8" s="13" t="n">
        <v>-1518.64</v>
      </c>
      <c r="G8" s="13" t="n">
        <v>286221.1</v>
      </c>
      <c r="H8" s="13" t="n">
        <v>80347.57</v>
      </c>
      <c r="I8" s="13" t="n">
        <v>0</v>
      </c>
      <c r="J8" s="13" t="n">
        <v>145704.21</v>
      </c>
      <c r="K8" s="13" t="n">
        <v>1037824.14</v>
      </c>
      <c r="L8" s="13" t="n">
        <v>8148410.8</v>
      </c>
      <c r="M8" s="10" t="n">
        <f aca="false">SUM(E8:L8)</f>
        <v>9872788.6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75799.48</v>
      </c>
      <c r="F15" s="10" t="n">
        <f aca="false">SUM(F6:F14)</f>
        <v>-1518.64</v>
      </c>
      <c r="G15" s="10" t="n">
        <f aca="false">SUM(G6:G14)</f>
        <v>286221.1</v>
      </c>
      <c r="H15" s="10" t="n">
        <f aca="false">SUM(H6:H14)</f>
        <v>80347.57</v>
      </c>
      <c r="I15" s="10" t="n">
        <f aca="false">SUM(I6:I14)</f>
        <v>0</v>
      </c>
      <c r="J15" s="10" t="n">
        <f aca="false">SUM(J6:J14)</f>
        <v>145704.21</v>
      </c>
      <c r="K15" s="10" t="n">
        <f aca="false">SUM(K6:K14)</f>
        <v>1037824.14</v>
      </c>
      <c r="L15" s="10" t="n">
        <f aca="false">SUM(L6:L14)</f>
        <v>8148410.8</v>
      </c>
      <c r="M15" s="10" t="n">
        <f aca="false">SUM(E15:L15)</f>
        <v>9872788.6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175799.48</v>
      </c>
      <c r="F118" s="41" t="n">
        <f aca="false">+F8+F19+F30+F41+F52+F63+F74+F85+F96+F107</f>
        <v>-1518.64</v>
      </c>
      <c r="G118" s="41" t="n">
        <f aca="false">+G8+G19+G30+G41+G52+G63+G74+G85+G96+G107</f>
        <v>286221.1</v>
      </c>
      <c r="H118" s="41" t="n">
        <f aca="false">+H8+H19+H30+H41+H52+H63+H74+H85+H96+H107</f>
        <v>80347.57</v>
      </c>
      <c r="I118" s="41" t="n">
        <f aca="false">+I8+I19+I30+I41+I52+I63+I74+I85+I96+I107</f>
        <v>0</v>
      </c>
      <c r="J118" s="41" t="n">
        <f aca="false">+J8+J19+J30+J41+J52+J63+J74+J85+J96+J107</f>
        <v>145704.21</v>
      </c>
      <c r="K118" s="41" t="n">
        <f aca="false">+K8+K19+K30+K41+K52+K63+K74+K85+K96+K107</f>
        <v>1037824.14</v>
      </c>
      <c r="L118" s="41" t="n">
        <f aca="false">+L8+L19+L30+L41+L52+L63+L74+L85+L96+L107</f>
        <v>8148410.8</v>
      </c>
      <c r="M118" s="42" t="n">
        <f aca="false">SUM(E118:L118)</f>
        <v>9872788.66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175799.48</v>
      </c>
      <c r="F125" s="42" t="n">
        <f aca="false">SUM(F116:F124)</f>
        <v>-1518.64</v>
      </c>
      <c r="G125" s="42" t="n">
        <f aca="false">SUM(G116:G124)</f>
        <v>286221.1</v>
      </c>
      <c r="H125" s="42" t="n">
        <f aca="false">SUM(H116:H124)</f>
        <v>80347.57</v>
      </c>
      <c r="I125" s="42" t="n">
        <f aca="false">SUM(I116:I124)</f>
        <v>0</v>
      </c>
      <c r="J125" s="42" t="n">
        <f aca="false">SUM(J116:J124)</f>
        <v>145704.21</v>
      </c>
      <c r="K125" s="42" t="n">
        <f aca="false">SUM(K116:K124)</f>
        <v>1037824.14</v>
      </c>
      <c r="L125" s="42" t="n">
        <f aca="false">SUM(L116:L124)</f>
        <v>8148410.8</v>
      </c>
      <c r="M125" s="42" t="n">
        <f aca="false">SUM(E125:L125)</f>
        <v>9872788.66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34892.29</v>
      </c>
      <c r="F8" s="13" t="n">
        <v>-72250</v>
      </c>
      <c r="G8" s="13" t="n">
        <v>1496177.93</v>
      </c>
      <c r="H8" s="13" t="n">
        <v>537196.170000001</v>
      </c>
      <c r="I8" s="13" t="n">
        <v>0</v>
      </c>
      <c r="J8" s="13" t="n">
        <v>744462.210000001</v>
      </c>
      <c r="K8" s="13" t="n">
        <v>4943860.15</v>
      </c>
      <c r="L8" s="13" t="n">
        <v>32285595.72</v>
      </c>
      <c r="M8" s="10" t="n">
        <f aca="false">SUM(E8:L8)</f>
        <v>40969934.4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034892.29</v>
      </c>
      <c r="F15" s="10" t="n">
        <f aca="false">SUM(F6:F14)</f>
        <v>-72250</v>
      </c>
      <c r="G15" s="10" t="n">
        <f aca="false">SUM(G6:G14)</f>
        <v>1496177.93</v>
      </c>
      <c r="H15" s="10" t="n">
        <f aca="false">SUM(H6:H14)</f>
        <v>537196.170000001</v>
      </c>
      <c r="I15" s="10" t="n">
        <f aca="false">SUM(I6:I14)</f>
        <v>0</v>
      </c>
      <c r="J15" s="10" t="n">
        <f aca="false">SUM(J6:J14)</f>
        <v>744462.210000001</v>
      </c>
      <c r="K15" s="10" t="n">
        <f aca="false">SUM(K6:K14)</f>
        <v>4943860.15</v>
      </c>
      <c r="L15" s="10" t="n">
        <f aca="false">SUM(L6:L14)</f>
        <v>32285595.72</v>
      </c>
      <c r="M15" s="10" t="n">
        <f aca="false">SUM(E15:L15)</f>
        <v>40969934.4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34892.29</v>
      </c>
      <c r="F52" s="41" t="n">
        <f aca="false">+F8+F19+F30+F41</f>
        <v>-72250</v>
      </c>
      <c r="G52" s="41" t="n">
        <f aca="false">+G8+G19+G30+G41</f>
        <v>1496177.93</v>
      </c>
      <c r="H52" s="41" t="n">
        <f aca="false">+H8+H19+H30+H41</f>
        <v>537196.170000001</v>
      </c>
      <c r="I52" s="41" t="n">
        <f aca="false">+I8+I19+I30+I41</f>
        <v>0</v>
      </c>
      <c r="J52" s="41" t="n">
        <f aca="false">+J8+J19+J30+J41</f>
        <v>744462.210000001</v>
      </c>
      <c r="K52" s="41" t="n">
        <f aca="false">+K8+K19+K30+K41</f>
        <v>4943860.15</v>
      </c>
      <c r="L52" s="41" t="n">
        <f aca="false">+L8+L19+L30+L41</f>
        <v>32285595.72</v>
      </c>
      <c r="M52" s="42" t="n">
        <f aca="false">SUM(E52:L52)</f>
        <v>40969934.47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1034892.29</v>
      </c>
      <c r="F59" s="42" t="n">
        <f aca="false">SUM(F50:F58)</f>
        <v>-72250</v>
      </c>
      <c r="G59" s="42" t="n">
        <f aca="false">SUM(G50:G58)</f>
        <v>1496177.93</v>
      </c>
      <c r="H59" s="42" t="n">
        <f aca="false">SUM(H50:H58)</f>
        <v>537196.170000001</v>
      </c>
      <c r="I59" s="42" t="n">
        <f aca="false">SUM(I50:I58)</f>
        <v>0</v>
      </c>
      <c r="J59" s="42" t="n">
        <f aca="false">SUM(J50:J58)</f>
        <v>744462.210000001</v>
      </c>
      <c r="K59" s="42" t="n">
        <f aca="false">SUM(K50:K58)</f>
        <v>4943860.15</v>
      </c>
      <c r="L59" s="42" t="n">
        <f aca="false">SUM(L50:L58)</f>
        <v>32285595.72</v>
      </c>
      <c r="M59" s="42" t="n">
        <f aca="false">SUM(E59:L59)</f>
        <v>40969934.47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5-10T07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