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10 Ap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3296103.4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3296103.4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LIM473_RME_2018_M10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8-05-10T17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