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10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57109984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57109984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117673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4976732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76076573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405294370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1000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834670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0922904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6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058246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0246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72379287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66847533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76076573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1-12T14:09:54Z</cp:lastPrinted>
  <dcterms:modified xsi:type="dcterms:W3CDTF">2018-05-11T06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